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722677"/>
        <c:axId val="57382456"/>
      </c:barChart>
      <c:catAx>
        <c:axId val="10722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2456"/>
        <c:crossesAt val="0"/>
        <c:auto val="1"/>
        <c:lblAlgn val="ctr"/>
        <c:lblOffset val="100"/>
        <c:noMultiLvlLbl val="0"/>
      </c:catAx>
      <c:valAx>
        <c:axId val="573824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226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179344"/>
        <c:axId val="18966873"/>
      </c:barChart>
      <c:catAx>
        <c:axId val="19179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6873"/>
        <c:crossesAt val="0"/>
        <c:auto val="1"/>
        <c:lblAlgn val="ctr"/>
        <c:lblOffset val="100"/>
        <c:noMultiLvlLbl val="0"/>
      </c:catAx>
      <c:valAx>
        <c:axId val="18966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793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