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531423"/>
        <c:axId val="84167565"/>
      </c:scatterChart>
      <c:valAx>
        <c:axId val="78531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67565"/>
        <c:crossesAt val="0"/>
        <c:crossBetween val="midCat"/>
      </c:valAx>
      <c:valAx>
        <c:axId val="84167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314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802012"/>
        <c:axId val="63894783"/>
      </c:scatterChart>
      <c:valAx>
        <c:axId val="46802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94783"/>
        <c:crossesAt val="0"/>
        <c:crossBetween val="midCat"/>
      </c:valAx>
      <c:valAx>
        <c:axId val="63894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020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