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4672"/>
        <c:axId val="97228032"/>
      </c:lineChart>
      <c:catAx>
        <c:axId val="9477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8032"/>
        <c:crossesAt val="0"/>
        <c:auto val="1"/>
        <c:lblAlgn val="ctr"/>
        <c:lblOffset val="100"/>
        <c:noMultiLvlLbl val="0"/>
      </c:catAx>
      <c:valAx>
        <c:axId val="97228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4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059893"/>
        <c:axId val="96533363"/>
      </c:areaChart>
      <c:catAx>
        <c:axId val="8205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3363"/>
        <c:crossesAt val="0"/>
        <c:auto val="1"/>
        <c:lblAlgn val="ctr"/>
        <c:lblOffset val="100"/>
        <c:noMultiLvlLbl val="0"/>
      </c:catAx>
      <c:valAx>
        <c:axId val="96533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9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