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111910"/>
        <c:axId val="88968299"/>
      </c:lineChart>
      <c:catAx>
        <c:axId val="58111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68299"/>
        <c:crossesAt val="0"/>
        <c:auto val="1"/>
        <c:lblAlgn val="ctr"/>
        <c:lblOffset val="100"/>
        <c:noMultiLvlLbl val="0"/>
      </c:catAx>
      <c:valAx>
        <c:axId val="88968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11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646300"/>
        <c:axId val="55993883"/>
      </c:lineChart>
      <c:catAx>
        <c:axId val="196463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93883"/>
        <c:crossesAt val="0"/>
        <c:auto val="1"/>
        <c:lblAlgn val="ctr"/>
        <c:lblOffset val="100"/>
        <c:noMultiLvlLbl val="0"/>
      </c:catAx>
      <c:valAx>
        <c:axId val="55993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463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80732"/>
        <c:axId val="45526691"/>
      </c:lineChart>
      <c:catAx>
        <c:axId val="27580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26691"/>
        <c:crossesAt val="0"/>
        <c:auto val="1"/>
        <c:lblAlgn val="ctr"/>
        <c:lblOffset val="100"/>
        <c:noMultiLvlLbl val="0"/>
      </c:catAx>
      <c:valAx>
        <c:axId val="45526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80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529224"/>
        <c:axId val="8009527"/>
      </c:lineChart>
      <c:catAx>
        <c:axId val="14529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9527"/>
        <c:crossesAt val="0"/>
        <c:auto val="1"/>
        <c:lblAlgn val="ctr"/>
        <c:lblOffset val="100"/>
        <c:noMultiLvlLbl val="0"/>
      </c:catAx>
      <c:valAx>
        <c:axId val="8009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29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37825"/>
        <c:axId val="46170970"/>
      </c:lineChart>
      <c:catAx>
        <c:axId val="56737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70970"/>
        <c:crossesAt val="0"/>
        <c:auto val="1"/>
        <c:lblAlgn val="ctr"/>
        <c:lblOffset val="100"/>
        <c:noMultiLvlLbl val="0"/>
      </c:catAx>
      <c:valAx>
        <c:axId val="46170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37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2452531"/>
        <c:axId val="51438369"/>
      </c:lineChart>
      <c:catAx>
        <c:axId val="62452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38369"/>
        <c:crossesAt val="0"/>
        <c:auto val="1"/>
        <c:lblAlgn val="ctr"/>
        <c:lblOffset val="100"/>
        <c:noMultiLvlLbl val="0"/>
      </c:catAx>
      <c:valAx>
        <c:axId val="51438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52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294639"/>
        <c:axId val="20907043"/>
      </c:lineChart>
      <c:catAx>
        <c:axId val="23294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07043"/>
        <c:crossesAt val="0"/>
        <c:auto val="1"/>
        <c:lblAlgn val="ctr"/>
        <c:lblOffset val="100"/>
        <c:noMultiLvlLbl val="0"/>
      </c:catAx>
      <c:valAx>
        <c:axId val="20907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94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5602091"/>
        <c:axId val="63184121"/>
      </c:lineChart>
      <c:catAx>
        <c:axId val="3560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84121"/>
        <c:crossesAt val="0"/>
        <c:auto val="1"/>
        <c:lblAlgn val="ctr"/>
        <c:lblOffset val="100"/>
        <c:noMultiLvlLbl val="0"/>
      </c:catAx>
      <c:valAx>
        <c:axId val="63184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0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269987"/>
        <c:axId val="51446015"/>
      </c:lineChart>
      <c:catAx>
        <c:axId val="38269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46015"/>
        <c:crossesAt val="0"/>
        <c:auto val="1"/>
        <c:lblAlgn val="ctr"/>
        <c:lblOffset val="100"/>
        <c:noMultiLvlLbl val="0"/>
      </c:catAx>
      <c:valAx>
        <c:axId val="51446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269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434401"/>
        <c:axId val="17905153"/>
      </c:lineChart>
      <c:catAx>
        <c:axId val="87434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05153"/>
        <c:crossesAt val="0"/>
        <c:auto val="1"/>
        <c:lblAlgn val="ctr"/>
        <c:lblOffset val="100"/>
        <c:noMultiLvlLbl val="0"/>
      </c:catAx>
      <c:valAx>
        <c:axId val="1790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34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