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833944"/>
        <c:axId val="20819042"/>
      </c:barChart>
      <c:catAx>
        <c:axId val="88833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19042"/>
        <c:auto val="1"/>
        <c:lblAlgn val="ctr"/>
        <c:lblOffset val="100"/>
        <c:noMultiLvlLbl val="0"/>
      </c:catAx>
      <c:valAx>
        <c:axId val="20819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39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570262"/>
        <c:axId val="37152163"/>
      </c:barChart>
      <c:catAx>
        <c:axId val="29570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52163"/>
        <c:auto val="1"/>
        <c:lblAlgn val="ctr"/>
        <c:lblOffset val="100"/>
        <c:noMultiLvlLbl val="0"/>
      </c:catAx>
      <c:valAx>
        <c:axId val="37152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70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323218"/>
        <c:axId val="35598354"/>
      </c:barChart>
      <c:catAx>
        <c:axId val="86323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8354"/>
        <c:auto val="1"/>
        <c:lblAlgn val="ctr"/>
        <c:lblOffset val="100"/>
        <c:noMultiLvlLbl val="0"/>
      </c:catAx>
      <c:valAx>
        <c:axId val="35598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3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66857"/>
        <c:axId val="96101280"/>
      </c:barChart>
      <c:catAx>
        <c:axId val="90566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1280"/>
        <c:auto val="1"/>
        <c:lblAlgn val="ctr"/>
        <c:lblOffset val="100"/>
        <c:noMultiLvlLbl val="0"/>
      </c:catAx>
      <c:valAx>
        <c:axId val="96101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66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