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5401376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5401386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