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231924"/>
        <c:axId val="6740188"/>
      </c:lineChart>
      <c:catAx>
        <c:axId val="86231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0188"/>
        <c:crossesAt val="0"/>
        <c:auto val="1"/>
        <c:lblAlgn val="ctr"/>
        <c:lblOffset val="100"/>
        <c:noMultiLvlLbl val="0"/>
      </c:catAx>
      <c:valAx>
        <c:axId val="67401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319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1770337"/>
        <c:axId val="94306150"/>
      </c:areaChart>
      <c:catAx>
        <c:axId val="91770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06150"/>
        <c:crossesAt val="0"/>
        <c:auto val="1"/>
        <c:lblAlgn val="ctr"/>
        <c:lblOffset val="100"/>
        <c:noMultiLvlLbl val="0"/>
      </c:catAx>
      <c:valAx>
        <c:axId val="943061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703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