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33394"/>
        <c:axId val="43518237"/>
      </c:lineChart>
      <c:catAx>
        <c:axId val="8253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8237"/>
        <c:crossesAt val="0"/>
        <c:auto val="1"/>
        <c:lblAlgn val="ctr"/>
        <c:lblOffset val="100"/>
        <c:noMultiLvlLbl val="0"/>
      </c:catAx>
      <c:valAx>
        <c:axId val="43518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3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78042"/>
        <c:axId val="98206870"/>
      </c:lineChart>
      <c:catAx>
        <c:axId val="1457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6870"/>
        <c:crossesAt val="0"/>
        <c:auto val="1"/>
        <c:lblAlgn val="ctr"/>
        <c:lblOffset val="100"/>
        <c:noMultiLvlLbl val="0"/>
      </c:catAx>
      <c:valAx>
        <c:axId val="98206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735310"/>
        <c:axId val="61794167"/>
      </c:barChart>
      <c:catAx>
        <c:axId val="5273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4167"/>
        <c:crossesAt val="0"/>
        <c:auto val="1"/>
        <c:lblAlgn val="ctr"/>
        <c:lblOffset val="100"/>
        <c:noMultiLvlLbl val="0"/>
      </c:catAx>
      <c:valAx>
        <c:axId val="6179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097507"/>
        <c:axId val="17520452"/>
        <c:axId val="37145141"/>
      </c:bar3DChart>
      <c:catAx>
        <c:axId val="6609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0452"/>
        <c:crossesAt val="0"/>
        <c:auto val="1"/>
        <c:lblAlgn val="ctr"/>
        <c:lblOffset val="100"/>
        <c:noMultiLvlLbl val="0"/>
      </c:catAx>
      <c:valAx>
        <c:axId val="17520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97507"/>
        <c:crossesAt val="1"/>
        <c:crossBetween val="midCat"/>
      </c:valAx>
      <c:serAx>
        <c:axId val="3714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04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335646"/>
        <c:axId val="76338165"/>
      </c:scatterChart>
      <c:valAx>
        <c:axId val="4233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8165"/>
        <c:crossesAt val="0"/>
        <c:crossBetween val="midCat"/>
      </c:valAx>
      <c:valAx>
        <c:axId val="76338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56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824084"/>
        <c:axId val="61909378"/>
      </c:scatterChart>
      <c:valAx>
        <c:axId val="918240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9378"/>
        <c:crossesAt val="0"/>
        <c:crossBetween val="midCat"/>
        <c:majorUnit val="30"/>
        <c:minorUnit val="30"/>
      </c:valAx>
      <c:valAx>
        <c:axId val="61909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240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413877"/>
        <c:axId val="2622293"/>
      </c:scatterChart>
      <c:valAx>
        <c:axId val="44413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293"/>
        <c:crossesAt val="0"/>
        <c:crossBetween val="midCat"/>
        <c:majorUnit val="30"/>
        <c:minorUnit val="30"/>
      </c:valAx>
      <c:valAx>
        <c:axId val="2622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138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