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2932"/>
        <c:axId val="65263036"/>
      </c:lineChart>
      <c:catAx>
        <c:axId val="8772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263036"/>
        <c:crossesAt val="0"/>
        <c:auto val="1"/>
        <c:lblAlgn val="ctr"/>
        <c:lblOffset val="100"/>
        <c:noMultiLvlLbl val="0"/>
      </c:catAx>
      <c:valAx>
        <c:axId val="65263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22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8426"/>
        <c:axId val="59255317"/>
      </c:lineChart>
      <c:catAx>
        <c:axId val="3003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55317"/>
        <c:crossesAt val="0"/>
        <c:auto val="1"/>
        <c:lblAlgn val="ctr"/>
        <c:lblOffset val="100"/>
        <c:noMultiLvlLbl val="0"/>
      </c:catAx>
      <c:valAx>
        <c:axId val="5925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038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7970"/>
        <c:axId val="29917269"/>
      </c:lineChart>
      <c:catAx>
        <c:axId val="9862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17269"/>
        <c:crossesAt val="0"/>
        <c:auto val="1"/>
        <c:lblAlgn val="ctr"/>
        <c:lblOffset val="100"/>
        <c:noMultiLvlLbl val="0"/>
      </c:catAx>
      <c:valAx>
        <c:axId val="29917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27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