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1988"/>
        <c:axId val="31999232"/>
      </c:lineChart>
      <c:catAx>
        <c:axId val="35961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99232"/>
        <c:crossesAt val="0"/>
        <c:auto val="1"/>
        <c:lblAlgn val="ctr"/>
        <c:lblOffset val="100"/>
        <c:noMultiLvlLbl val="0"/>
      </c:catAx>
      <c:valAx>
        <c:axId val="3199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619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5776"/>
        <c:axId val="62243048"/>
      </c:lineChart>
      <c:catAx>
        <c:axId val="43235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43048"/>
        <c:crossesAt val="0"/>
        <c:auto val="1"/>
        <c:lblAlgn val="ctr"/>
        <c:lblOffset val="100"/>
        <c:noMultiLvlLbl val="0"/>
      </c:catAx>
      <c:valAx>
        <c:axId val="62243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357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