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6677"/>
        <c:axId val="10087060"/>
      </c:lineChart>
      <c:catAx>
        <c:axId val="1015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87060"/>
        <c:crossesAt val="0"/>
        <c:auto val="1"/>
        <c:lblAlgn val="ctr"/>
        <c:lblOffset val="100"/>
        <c:noMultiLvlLbl val="0"/>
      </c:catAx>
      <c:valAx>
        <c:axId val="10087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566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7073"/>
        <c:axId val="11864371"/>
      </c:lineChart>
      <c:catAx>
        <c:axId val="720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64371"/>
        <c:crossesAt val="0"/>
        <c:auto val="1"/>
        <c:lblAlgn val="ctr"/>
        <c:lblOffset val="100"/>
        <c:noMultiLvlLbl val="0"/>
      </c:catAx>
      <c:valAx>
        <c:axId val="1186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770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0758"/>
        <c:axId val="60191132"/>
      </c:lineChart>
      <c:catAx>
        <c:axId val="6841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91132"/>
        <c:crossesAt val="0"/>
        <c:auto val="1"/>
        <c:lblAlgn val="ctr"/>
        <c:lblOffset val="100"/>
        <c:noMultiLvlLbl val="0"/>
      </c:catAx>
      <c:valAx>
        <c:axId val="60191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107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