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0792"/>
        <c:axId val="12584340"/>
      </c:lineChart>
      <c:catAx>
        <c:axId val="9277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84340"/>
        <c:crossesAt val="0"/>
        <c:auto val="1"/>
        <c:lblAlgn val="ctr"/>
        <c:lblOffset val="100"/>
        <c:noMultiLvlLbl val="0"/>
      </c:catAx>
      <c:valAx>
        <c:axId val="1258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70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5450"/>
        <c:axId val="63462659"/>
      </c:lineChart>
      <c:catAx>
        <c:axId val="34005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62659"/>
        <c:crossesAt val="0"/>
        <c:auto val="1"/>
        <c:lblAlgn val="ctr"/>
        <c:lblOffset val="100"/>
        <c:noMultiLvlLbl val="0"/>
      </c:catAx>
      <c:valAx>
        <c:axId val="6346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054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