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4773"/>
        <c:axId val="60410780"/>
      </c:lineChart>
      <c:catAx>
        <c:axId val="1459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10780"/>
        <c:crossesAt val="0"/>
        <c:auto val="1"/>
        <c:lblAlgn val="ctr"/>
        <c:lblOffset val="100"/>
        <c:noMultiLvlLbl val="0"/>
      </c:catAx>
      <c:valAx>
        <c:axId val="60410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947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37023"/>
        <c:axId val="63225145"/>
      </c:lineChart>
      <c:catAx>
        <c:axId val="6063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25145"/>
        <c:crossesAt val="0"/>
        <c:auto val="1"/>
        <c:lblAlgn val="ctr"/>
        <c:lblOffset val="100"/>
        <c:noMultiLvlLbl val="0"/>
      </c:catAx>
      <c:valAx>
        <c:axId val="63225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370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9402"/>
        <c:axId val="30112254"/>
      </c:lineChart>
      <c:catAx>
        <c:axId val="4293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12254"/>
        <c:crossesAt val="0"/>
        <c:auto val="1"/>
        <c:lblAlgn val="ctr"/>
        <c:lblOffset val="100"/>
        <c:noMultiLvlLbl val="0"/>
      </c:catAx>
      <c:valAx>
        <c:axId val="30112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9394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