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9553"/>
        <c:axId val="77172579"/>
      </c:lineChart>
      <c:catAx>
        <c:axId val="8999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172579"/>
        <c:crossesAt val="0"/>
        <c:auto val="1"/>
        <c:lblAlgn val="ctr"/>
        <c:lblOffset val="100"/>
        <c:noMultiLvlLbl val="0"/>
      </c:catAx>
      <c:valAx>
        <c:axId val="77172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9995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2608"/>
        <c:axId val="49790082"/>
      </c:lineChart>
      <c:catAx>
        <c:axId val="58992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90082"/>
        <c:crossesAt val="0"/>
        <c:auto val="1"/>
        <c:lblAlgn val="ctr"/>
        <c:lblOffset val="100"/>
        <c:noMultiLvlLbl val="0"/>
      </c:catAx>
      <c:valAx>
        <c:axId val="49790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9926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