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5961"/>
        <c:axId val="86554021"/>
      </c:lineChart>
      <c:catAx>
        <c:axId val="4216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54021"/>
        <c:crossesAt val="0"/>
        <c:auto val="1"/>
        <c:lblAlgn val="ctr"/>
        <c:lblOffset val="100"/>
        <c:noMultiLvlLbl val="0"/>
      </c:catAx>
      <c:valAx>
        <c:axId val="86554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65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3503"/>
        <c:axId val="53608746"/>
      </c:lineChart>
      <c:catAx>
        <c:axId val="417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08746"/>
        <c:crossesAt val="0"/>
        <c:auto val="1"/>
        <c:lblAlgn val="ctr"/>
        <c:lblOffset val="100"/>
        <c:noMultiLvlLbl val="0"/>
      </c:catAx>
      <c:valAx>
        <c:axId val="5360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03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9390"/>
        <c:axId val="77174139"/>
      </c:lineChart>
      <c:catAx>
        <c:axId val="9771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74139"/>
        <c:crossesAt val="0"/>
        <c:auto val="1"/>
        <c:lblAlgn val="ctr"/>
        <c:lblOffset val="100"/>
        <c:noMultiLvlLbl val="0"/>
      </c:catAx>
      <c:valAx>
        <c:axId val="7717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19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