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10492"/>
        <c:axId val="22444277"/>
      </c:lineChart>
      <c:catAx>
        <c:axId val="57110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444277"/>
        <c:crossesAt val="0"/>
        <c:auto val="1"/>
        <c:lblAlgn val="ctr"/>
        <c:lblOffset val="100"/>
        <c:noMultiLvlLbl val="0"/>
      </c:catAx>
      <c:valAx>
        <c:axId val="22444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1104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05606"/>
        <c:axId val="44406507"/>
      </c:lineChart>
      <c:catAx>
        <c:axId val="98705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406507"/>
        <c:crossesAt val="0"/>
        <c:auto val="1"/>
        <c:lblAlgn val="ctr"/>
        <c:lblOffset val="100"/>
        <c:noMultiLvlLbl val="0"/>
      </c:catAx>
      <c:valAx>
        <c:axId val="444065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70560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