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913"/>
        <c:axId val="68837861"/>
      </c:lineChart>
      <c:catAx>
        <c:axId val="5491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37861"/>
        <c:crossesAt val="0"/>
        <c:auto val="1"/>
        <c:lblAlgn val="ctr"/>
        <c:lblOffset val="100"/>
        <c:noMultiLvlLbl val="0"/>
      </c:catAx>
      <c:valAx>
        <c:axId val="6883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19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691"/>
        <c:axId val="55322832"/>
      </c:lineChart>
      <c:catAx>
        <c:axId val="2008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22832"/>
        <c:crossesAt val="0"/>
        <c:auto val="1"/>
        <c:lblAlgn val="ctr"/>
        <c:lblOffset val="100"/>
        <c:noMultiLvlLbl val="0"/>
      </c:catAx>
      <c:valAx>
        <c:axId val="55322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086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