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3530"/>
        <c:axId val="17575830"/>
      </c:lineChart>
      <c:catAx>
        <c:axId val="423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75830"/>
        <c:crossesAt val="0"/>
        <c:auto val="1"/>
        <c:lblAlgn val="ctr"/>
        <c:lblOffset val="100"/>
        <c:noMultiLvlLbl val="0"/>
      </c:catAx>
      <c:valAx>
        <c:axId val="1757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23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1540"/>
        <c:axId val="17584162"/>
      </c:lineChart>
      <c:catAx>
        <c:axId val="98691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584162"/>
        <c:crossesAt val="0"/>
        <c:auto val="1"/>
        <c:lblAlgn val="ctr"/>
        <c:lblOffset val="100"/>
        <c:noMultiLvlLbl val="0"/>
      </c:catAx>
      <c:valAx>
        <c:axId val="17584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9154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1302"/>
        <c:axId val="61110761"/>
      </c:lineChart>
      <c:catAx>
        <c:axId val="2242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10761"/>
        <c:crossesAt val="0"/>
        <c:auto val="1"/>
        <c:lblAlgn val="ctr"/>
        <c:lblOffset val="100"/>
        <c:noMultiLvlLbl val="0"/>
      </c:catAx>
      <c:valAx>
        <c:axId val="61110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213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