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4696"/>
        <c:axId val="52053337"/>
      </c:barChart>
      <c:catAx>
        <c:axId val="36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37"/>
        <c:auto val="1"/>
        <c:lblAlgn val="ctr"/>
        <c:lblOffset val="100"/>
        <c:noMultiLvlLbl val="0"/>
      </c:catAx>
      <c:valAx>
        <c:axId val="520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96293"/>
        <c:axId val="97043019"/>
      </c:barChart>
      <c:catAx>
        <c:axId val="860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019"/>
        <c:auto val="1"/>
        <c:lblAlgn val="ctr"/>
        <c:lblOffset val="100"/>
        <c:noMultiLvlLbl val="0"/>
      </c:catAx>
      <c:valAx>
        <c:axId val="970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49780"/>
        <c:axId val="72336952"/>
      </c:barChart>
      <c:catAx>
        <c:axId val="4364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952"/>
        <c:auto val="1"/>
        <c:lblAlgn val="ctr"/>
        <c:lblOffset val="100"/>
        <c:noMultiLvlLbl val="0"/>
      </c:catAx>
      <c:valAx>
        <c:axId val="723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91502"/>
        <c:axId val="94194351"/>
      </c:barChart>
      <c:catAx>
        <c:axId val="759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351"/>
        <c:auto val="1"/>
        <c:lblAlgn val="ctr"/>
        <c:lblOffset val="100"/>
        <c:noMultiLvlLbl val="0"/>
      </c:catAx>
      <c:valAx>
        <c:axId val="941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67972"/>
        <c:axId val="17907316"/>
      </c:barChart>
      <c:catAx>
        <c:axId val="656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316"/>
        <c:auto val="1"/>
        <c:lblAlgn val="ctr"/>
        <c:lblOffset val="100"/>
        <c:noMultiLvlLbl val="0"/>
      </c:catAx>
      <c:valAx>
        <c:axId val="179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80840"/>
        <c:axId val="30897372"/>
      </c:barChart>
      <c:catAx>
        <c:axId val="888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372"/>
        <c:auto val="1"/>
        <c:lblAlgn val="ctr"/>
        <c:lblOffset val="100"/>
        <c:noMultiLvlLbl val="0"/>
      </c:catAx>
      <c:valAx>
        <c:axId val="308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3042"/>
        <c:axId val="58416153"/>
      </c:barChart>
      <c:catAx>
        <c:axId val="6477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153"/>
        <c:auto val="1"/>
        <c:lblAlgn val="ctr"/>
        <c:lblOffset val="100"/>
        <c:noMultiLvlLbl val="0"/>
      </c:catAx>
      <c:valAx>
        <c:axId val="584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97297"/>
        <c:axId val="28265395"/>
      </c:barChart>
      <c:catAx>
        <c:axId val="9819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395"/>
        <c:auto val="1"/>
        <c:lblAlgn val="ctr"/>
        <c:lblOffset val="100"/>
        <c:noMultiLvlLbl val="0"/>
      </c:catAx>
      <c:valAx>
        <c:axId val="282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84316"/>
        <c:axId val="356967"/>
      </c:barChart>
      <c:catAx>
        <c:axId val="854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7"/>
        <c:auto val="1"/>
        <c:lblAlgn val="ctr"/>
        <c:lblOffset val="100"/>
        <c:noMultiLvlLbl val="0"/>
      </c:catAx>
      <c:valAx>
        <c:axId val="3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73978"/>
        <c:axId val="86981126"/>
      </c:barChart>
      <c:catAx>
        <c:axId val="875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126"/>
        <c:auto val="1"/>
        <c:lblAlgn val="ctr"/>
        <c:lblOffset val="100"/>
        <c:noMultiLvlLbl val="0"/>
      </c:catAx>
      <c:valAx>
        <c:axId val="8698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4191"/>
        <c:axId val="18464857"/>
      </c:barChart>
      <c:catAx>
        <c:axId val="367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857"/>
        <c:auto val="1"/>
        <c:lblAlgn val="ctr"/>
        <c:lblOffset val="100"/>
        <c:noMultiLvlLbl val="0"/>
      </c:catAx>
      <c:valAx>
        <c:axId val="184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53959"/>
        <c:axId val="98973024"/>
      </c:barChart>
      <c:catAx>
        <c:axId val="511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024"/>
        <c:auto val="1"/>
        <c:lblAlgn val="ctr"/>
        <c:lblOffset val="100"/>
        <c:noMultiLvlLbl val="0"/>
      </c:catAx>
      <c:valAx>
        <c:axId val="989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60776"/>
        <c:axId val="34218324"/>
      </c:barChart>
      <c:catAx>
        <c:axId val="9746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324"/>
        <c:auto val="1"/>
        <c:lblAlgn val="ctr"/>
        <c:lblOffset val="100"/>
        <c:noMultiLvlLbl val="0"/>
      </c:catAx>
      <c:valAx>
        <c:axId val="3421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15242"/>
        <c:axId val="845743"/>
      </c:barChart>
      <c:catAx>
        <c:axId val="748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3"/>
        <c:auto val="1"/>
        <c:lblAlgn val="ctr"/>
        <c:lblOffset val="100"/>
        <c:noMultiLvlLbl val="0"/>
      </c:catAx>
      <c:valAx>
        <c:axId val="84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21329"/>
        <c:axId val="78390302"/>
      </c:barChart>
      <c:catAx>
        <c:axId val="627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02"/>
        <c:auto val="1"/>
        <c:lblAlgn val="ctr"/>
        <c:lblOffset val="100"/>
        <c:noMultiLvlLbl val="0"/>
      </c:catAx>
      <c:valAx>
        <c:axId val="783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87356"/>
        <c:axId val="25520019"/>
      </c:barChart>
      <c:catAx>
        <c:axId val="793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019"/>
        <c:auto val="1"/>
        <c:lblAlgn val="ctr"/>
        <c:lblOffset val="100"/>
        <c:noMultiLvlLbl val="0"/>
      </c:catAx>
      <c:valAx>
        <c:axId val="255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62472"/>
        <c:axId val="98416904"/>
      </c:barChart>
      <c:catAx>
        <c:axId val="5596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904"/>
        <c:auto val="1"/>
        <c:lblAlgn val="ctr"/>
        <c:lblOffset val="100"/>
        <c:noMultiLvlLbl val="0"/>
      </c:catAx>
      <c:valAx>
        <c:axId val="984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10907"/>
        <c:axId val="74348615"/>
      </c:barChart>
      <c:catAx>
        <c:axId val="370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615"/>
        <c:auto val="1"/>
        <c:lblAlgn val="ctr"/>
        <c:lblOffset val="100"/>
        <c:noMultiLvlLbl val="0"/>
      </c:catAx>
      <c:valAx>
        <c:axId val="7434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