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12620"/>
        <c:axId val="76820343"/>
      </c:scatterChart>
      <c:valAx>
        <c:axId val="61512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343"/>
        <c:crossesAt val="0"/>
        <c:crossBetween val="midCat"/>
      </c:valAx>
      <c:valAx>
        <c:axId val="7682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1528"/>
        <c:axId val="97583749"/>
      </c:scatterChart>
      <c:valAx>
        <c:axId val="1253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749"/>
        <c:crossesAt val="0"/>
        <c:crossBetween val="midCat"/>
      </c:valAx>
      <c:valAx>
        <c:axId val="97583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0607"/>
        <c:axId val="53632502"/>
      </c:scatterChart>
      <c:valAx>
        <c:axId val="127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502"/>
        <c:crossesAt val="0"/>
        <c:crossBetween val="midCat"/>
      </c:valAx>
      <c:valAx>
        <c:axId val="5363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4631"/>
        <c:axId val="20953783"/>
      </c:scatterChart>
      <c:valAx>
        <c:axId val="6414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783"/>
        <c:crossesAt val="0"/>
        <c:crossBetween val="midCat"/>
      </c:valAx>
      <c:valAx>
        <c:axId val="2095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