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721922"/>
        <c:axId val="43748138"/>
      </c:scatterChart>
      <c:valAx>
        <c:axId val="207219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138"/>
        <c:crossesAt val="0"/>
        <c:crossBetween val="midCat"/>
      </c:valAx>
      <c:valAx>
        <c:axId val="43748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535262"/>
        <c:axId val="81161683"/>
      </c:scatterChart>
      <c:valAx>
        <c:axId val="245352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683"/>
        <c:crossesAt val="0"/>
        <c:crossBetween val="midCat"/>
      </c:valAx>
      <c:valAx>
        <c:axId val="81161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