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5816"/>
        <c:axId val="46463208"/>
      </c:lineChart>
      <c:catAx>
        <c:axId val="715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63208"/>
        <c:crossesAt val="0"/>
        <c:auto val="1"/>
        <c:lblAlgn val="ctr"/>
        <c:lblOffset val="100"/>
        <c:noMultiLvlLbl val="0"/>
      </c:catAx>
      <c:valAx>
        <c:axId val="4646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358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9036"/>
        <c:axId val="41806357"/>
      </c:lineChart>
      <c:catAx>
        <c:axId val="1970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06357"/>
        <c:crossesAt val="0"/>
        <c:auto val="1"/>
        <c:lblAlgn val="ctr"/>
        <c:lblOffset val="100"/>
        <c:noMultiLvlLbl val="0"/>
      </c:catAx>
      <c:valAx>
        <c:axId val="41806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090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616"/>
        <c:axId val="34817900"/>
      </c:lineChart>
      <c:catAx>
        <c:axId val="6299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17900"/>
        <c:crossesAt val="0"/>
        <c:auto val="1"/>
        <c:lblAlgn val="ctr"/>
        <c:lblOffset val="100"/>
        <c:noMultiLvlLbl val="0"/>
      </c:catAx>
      <c:valAx>
        <c:axId val="3481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92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