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6650"/>
        <c:axId val="22162130"/>
      </c:lineChart>
      <c:catAx>
        <c:axId val="81876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62130"/>
        <c:crossesAt val="0"/>
        <c:auto val="1"/>
        <c:lblAlgn val="ctr"/>
        <c:lblOffset val="100"/>
        <c:noMultiLvlLbl val="0"/>
      </c:catAx>
      <c:valAx>
        <c:axId val="2216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766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9569"/>
        <c:axId val="89988048"/>
      </c:lineChart>
      <c:catAx>
        <c:axId val="7236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88048"/>
        <c:crossesAt val="0"/>
        <c:auto val="1"/>
        <c:lblAlgn val="ctr"/>
        <c:lblOffset val="100"/>
        <c:noMultiLvlLbl val="0"/>
      </c:catAx>
      <c:valAx>
        <c:axId val="89988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695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