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5180"/>
        <c:axId val="73713449"/>
      </c:lineChart>
      <c:catAx>
        <c:axId val="2684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13449"/>
        <c:crossesAt val="0"/>
        <c:auto val="1"/>
        <c:lblAlgn val="ctr"/>
        <c:lblOffset val="100"/>
        <c:noMultiLvlLbl val="0"/>
      </c:catAx>
      <c:valAx>
        <c:axId val="73713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451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7177"/>
        <c:axId val="64407822"/>
      </c:lineChart>
      <c:catAx>
        <c:axId val="9756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407822"/>
        <c:crossesAt val="0"/>
        <c:auto val="1"/>
        <c:lblAlgn val="ctr"/>
        <c:lblOffset val="100"/>
        <c:noMultiLvlLbl val="0"/>
      </c:catAx>
      <c:valAx>
        <c:axId val="64407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671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050"/>
        <c:axId val="97588528"/>
      </c:lineChart>
      <c:catAx>
        <c:axId val="766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88528"/>
        <c:crossesAt val="0"/>
        <c:auto val="1"/>
        <c:lblAlgn val="ctr"/>
        <c:lblOffset val="100"/>
        <c:noMultiLvlLbl val="0"/>
      </c:catAx>
      <c:valAx>
        <c:axId val="9758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00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