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89"/>
        <c:axId val="14687842"/>
      </c:lineChart>
      <c:catAx>
        <c:axId val="3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87842"/>
        <c:crossesAt val="0"/>
        <c:auto val="1"/>
        <c:lblAlgn val="ctr"/>
        <c:lblOffset val="100"/>
        <c:noMultiLvlLbl val="0"/>
      </c:catAx>
      <c:valAx>
        <c:axId val="1468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0990"/>
        <c:axId val="13508510"/>
      </c:lineChart>
      <c:catAx>
        <c:axId val="3892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08510"/>
        <c:crossesAt val="0"/>
        <c:auto val="1"/>
        <c:lblAlgn val="ctr"/>
        <c:lblOffset val="100"/>
        <c:noMultiLvlLbl val="0"/>
      </c:catAx>
      <c:valAx>
        <c:axId val="13508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209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7863"/>
        <c:axId val="62593587"/>
      </c:lineChart>
      <c:catAx>
        <c:axId val="7910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93587"/>
        <c:crossesAt val="0"/>
        <c:auto val="1"/>
        <c:lblAlgn val="ctr"/>
        <c:lblOffset val="100"/>
        <c:noMultiLvlLbl val="0"/>
      </c:catAx>
      <c:valAx>
        <c:axId val="6259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07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