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10608"/>
        <c:axId val="5877688"/>
      </c:lineChart>
      <c:catAx>
        <c:axId val="45210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77688"/>
        <c:crossesAt val="0"/>
        <c:auto val="1"/>
        <c:lblAlgn val="ctr"/>
        <c:lblOffset val="100"/>
        <c:noMultiLvlLbl val="0"/>
      </c:catAx>
      <c:valAx>
        <c:axId val="5877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2106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86616"/>
        <c:axId val="84331781"/>
      </c:lineChart>
      <c:catAx>
        <c:axId val="24886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331781"/>
        <c:crossesAt val="0"/>
        <c:auto val="1"/>
        <c:lblAlgn val="ctr"/>
        <c:lblOffset val="100"/>
        <c:noMultiLvlLbl val="0"/>
      </c:catAx>
      <c:valAx>
        <c:axId val="84331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8866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