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7896"/>
        <c:axId val="98104342"/>
      </c:lineChart>
      <c:catAx>
        <c:axId val="6304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04342"/>
        <c:crossesAt val="0"/>
        <c:auto val="1"/>
        <c:lblAlgn val="ctr"/>
        <c:lblOffset val="100"/>
        <c:noMultiLvlLbl val="0"/>
      </c:catAx>
      <c:valAx>
        <c:axId val="9810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478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2014"/>
        <c:axId val="75426855"/>
      </c:lineChart>
      <c:catAx>
        <c:axId val="5713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26855"/>
        <c:crossesAt val="0"/>
        <c:auto val="1"/>
        <c:lblAlgn val="ctr"/>
        <c:lblOffset val="100"/>
        <c:noMultiLvlLbl val="0"/>
      </c:catAx>
      <c:valAx>
        <c:axId val="75426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320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0444"/>
        <c:axId val="15627476"/>
      </c:lineChart>
      <c:catAx>
        <c:axId val="7633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27476"/>
        <c:crossesAt val="0"/>
        <c:auto val="1"/>
        <c:lblAlgn val="ctr"/>
        <c:lblOffset val="100"/>
        <c:noMultiLvlLbl val="0"/>
      </c:catAx>
      <c:valAx>
        <c:axId val="15627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304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