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0472"/>
        <c:axId val="19776600"/>
      </c:lineChart>
      <c:catAx>
        <c:axId val="8320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76600"/>
        <c:crossesAt val="0"/>
        <c:auto val="1"/>
        <c:lblAlgn val="ctr"/>
        <c:lblOffset val="100"/>
        <c:noMultiLvlLbl val="0"/>
      </c:catAx>
      <c:valAx>
        <c:axId val="19776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004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2783"/>
        <c:axId val="75667509"/>
      </c:lineChart>
      <c:catAx>
        <c:axId val="7378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67509"/>
        <c:crossesAt val="0"/>
        <c:auto val="1"/>
        <c:lblAlgn val="ctr"/>
        <c:lblOffset val="100"/>
        <c:noMultiLvlLbl val="0"/>
      </c:catAx>
      <c:valAx>
        <c:axId val="7566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827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2148"/>
        <c:axId val="93400648"/>
      </c:lineChart>
      <c:catAx>
        <c:axId val="2574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00648"/>
        <c:crossesAt val="0"/>
        <c:auto val="1"/>
        <c:lblAlgn val="ctr"/>
        <c:lblOffset val="100"/>
        <c:noMultiLvlLbl val="0"/>
      </c:catAx>
      <c:valAx>
        <c:axId val="93400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421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