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31282"/>
        <c:axId val="51141457"/>
      </c:lineChart>
      <c:catAx>
        <c:axId val="72731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141457"/>
        <c:crossesAt val="0"/>
        <c:auto val="1"/>
        <c:lblAlgn val="ctr"/>
        <c:lblOffset val="100"/>
        <c:noMultiLvlLbl val="0"/>
      </c:catAx>
      <c:valAx>
        <c:axId val="51141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7312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02086"/>
        <c:axId val="42009901"/>
      </c:lineChart>
      <c:catAx>
        <c:axId val="40402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009901"/>
        <c:crossesAt val="0"/>
        <c:auto val="1"/>
        <c:lblAlgn val="ctr"/>
        <c:lblOffset val="100"/>
        <c:noMultiLvlLbl val="0"/>
      </c:catAx>
      <c:valAx>
        <c:axId val="42009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4020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