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2523"/>
        <c:axId val="36131073"/>
      </c:lineChart>
      <c:catAx>
        <c:axId val="8427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31073"/>
        <c:crossesAt val="0"/>
        <c:auto val="1"/>
        <c:lblAlgn val="ctr"/>
        <c:lblOffset val="100"/>
        <c:noMultiLvlLbl val="0"/>
      </c:catAx>
      <c:valAx>
        <c:axId val="36131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725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5144"/>
        <c:axId val="90432264"/>
      </c:lineChart>
      <c:catAx>
        <c:axId val="1334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432264"/>
        <c:crossesAt val="0"/>
        <c:auto val="1"/>
        <c:lblAlgn val="ctr"/>
        <c:lblOffset val="100"/>
        <c:noMultiLvlLbl val="0"/>
      </c:catAx>
      <c:valAx>
        <c:axId val="9043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45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