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27969"/>
        <c:axId val="98002096"/>
      </c:lineChart>
      <c:catAx>
        <c:axId val="5242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002096"/>
        <c:crossesAt val="0"/>
        <c:auto val="1"/>
        <c:lblAlgn val="ctr"/>
        <c:lblOffset val="100"/>
        <c:noMultiLvlLbl val="0"/>
      </c:catAx>
      <c:valAx>
        <c:axId val="98002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4279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92103"/>
        <c:axId val="54121178"/>
      </c:lineChart>
      <c:catAx>
        <c:axId val="8719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121178"/>
        <c:crossesAt val="0"/>
        <c:auto val="1"/>
        <c:lblAlgn val="ctr"/>
        <c:lblOffset val="100"/>
        <c:noMultiLvlLbl val="0"/>
      </c:catAx>
      <c:valAx>
        <c:axId val="54121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1921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00150"/>
        <c:axId val="148043"/>
      </c:lineChart>
      <c:catAx>
        <c:axId val="5130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8043"/>
        <c:crossesAt val="0"/>
        <c:auto val="1"/>
        <c:lblAlgn val="ctr"/>
        <c:lblOffset val="100"/>
        <c:noMultiLvlLbl val="0"/>
      </c:catAx>
      <c:valAx>
        <c:axId val="148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3001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