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975148"/>
        <c:axId val="69972390"/>
      </c:scatterChart>
      <c:valAx>
        <c:axId val="429751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390"/>
        <c:crossesAt val="0"/>
        <c:crossBetween val="midCat"/>
      </c:valAx>
      <c:valAx>
        <c:axId val="69972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80735"/>
        <c:axId val="57055027"/>
      </c:scatterChart>
      <c:valAx>
        <c:axId val="773807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027"/>
        <c:crossesAt val="0"/>
        <c:crossBetween val="midCat"/>
      </c:valAx>
      <c:valAx>
        <c:axId val="57055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95214"/>
        <c:axId val="28324527"/>
      </c:scatterChart>
      <c:valAx>
        <c:axId val="878952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527"/>
        <c:crossesAt val="0"/>
        <c:crossBetween val="midCat"/>
      </c:valAx>
      <c:valAx>
        <c:axId val="28324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73681"/>
        <c:axId val="54540155"/>
      </c:scatterChart>
      <c:valAx>
        <c:axId val="993736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155"/>
        <c:crossesAt val="0"/>
        <c:crossBetween val="midCat"/>
      </c:valAx>
      <c:valAx>
        <c:axId val="54540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3608"/>
        <c:axId val="54047950"/>
      </c:scatterChart>
      <c:valAx>
        <c:axId val="34013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950"/>
        <c:crossesAt val="0"/>
        <c:crossBetween val="midCat"/>
      </c:valAx>
      <c:valAx>
        <c:axId val="54047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03598"/>
        <c:axId val="27927509"/>
      </c:scatterChart>
      <c:valAx>
        <c:axId val="622035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509"/>
        <c:crossesAt val="0"/>
        <c:crossBetween val="midCat"/>
      </c:valAx>
      <c:valAx>
        <c:axId val="27927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90728"/>
        <c:axId val="11174932"/>
      </c:scatterChart>
      <c:valAx>
        <c:axId val="971907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932"/>
        <c:crossesAt val="0"/>
        <c:crossBetween val="midCat"/>
      </c:valAx>
      <c:valAx>
        <c:axId val="11174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98953"/>
        <c:axId val="13411394"/>
      </c:scatterChart>
      <c:valAx>
        <c:axId val="428989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394"/>
        <c:crossesAt val="0"/>
        <c:crossBetween val="midCat"/>
      </c:valAx>
      <c:valAx>
        <c:axId val="13411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97441"/>
        <c:axId val="72796210"/>
      </c:scatterChart>
      <c:valAx>
        <c:axId val="454974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210"/>
        <c:crossesAt val="0"/>
        <c:crossBetween val="midCat"/>
      </c:valAx>
      <c:valAx>
        <c:axId val="7279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70214"/>
        <c:axId val="24535166"/>
      </c:scatterChart>
      <c:valAx>
        <c:axId val="339702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166"/>
        <c:crossesAt val="0"/>
        <c:crossBetween val="midCat"/>
      </c:valAx>
      <c:valAx>
        <c:axId val="24535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97036"/>
        <c:axId val="83656859"/>
      </c:scatterChart>
      <c:valAx>
        <c:axId val="526970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859"/>
        <c:crossesAt val="0"/>
        <c:crossBetween val="midCat"/>
      </c:valAx>
      <c:valAx>
        <c:axId val="83656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755764"/>
        <c:axId val="49877552"/>
      </c:scatterChart>
      <c:valAx>
        <c:axId val="957557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552"/>
        <c:crossesAt val="0"/>
        <c:crossBetween val="midCat"/>
      </c:valAx>
      <c:valAx>
        <c:axId val="49877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