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35940"/>
        <c:axId val="36273332"/>
      </c:lineChart>
      <c:catAx>
        <c:axId val="4163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73332"/>
        <c:crossesAt val="0"/>
        <c:auto val="1"/>
        <c:lblAlgn val="ctr"/>
        <c:lblOffset val="100"/>
        <c:noMultiLvlLbl val="0"/>
      </c:catAx>
      <c:valAx>
        <c:axId val="36273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35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191335"/>
        <c:axId val="43588107"/>
      </c:areaChart>
      <c:catAx>
        <c:axId val="1219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88107"/>
        <c:crossesAt val="0"/>
        <c:auto val="1"/>
        <c:lblAlgn val="ctr"/>
        <c:lblOffset val="100"/>
        <c:noMultiLvlLbl val="0"/>
      </c:catAx>
      <c:valAx>
        <c:axId val="43588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91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