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8074317"/>
        <c:axId val="19197755"/>
      </c:barChart>
      <c:catAx>
        <c:axId val="780743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97755"/>
        <c:crossesAt val="0"/>
        <c:auto val="1"/>
        <c:lblAlgn val="ctr"/>
        <c:lblOffset val="100"/>
        <c:noMultiLvlLbl val="0"/>
      </c:catAx>
      <c:valAx>
        <c:axId val="1919775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07431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8030800"/>
        <c:axId val="27262405"/>
      </c:barChart>
      <c:catAx>
        <c:axId val="380308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62405"/>
        <c:crossesAt val="0"/>
        <c:auto val="1"/>
        <c:lblAlgn val="ctr"/>
        <c:lblOffset val="100"/>
        <c:noMultiLvlLbl val="0"/>
      </c:catAx>
      <c:valAx>
        <c:axId val="2726240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0308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