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374054"/>
        <c:axId val="37449987"/>
      </c:lineChart>
      <c:catAx>
        <c:axId val="57374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49987"/>
        <c:crossesAt val="0"/>
        <c:auto val="1"/>
        <c:lblAlgn val="ctr"/>
        <c:lblOffset val="100"/>
        <c:noMultiLvlLbl val="0"/>
      </c:catAx>
      <c:valAx>
        <c:axId val="37449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74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022560"/>
        <c:axId val="89107759"/>
      </c:lineChart>
      <c:catAx>
        <c:axId val="69022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07759"/>
        <c:crossesAt val="0"/>
        <c:auto val="1"/>
        <c:lblAlgn val="ctr"/>
        <c:lblOffset val="100"/>
        <c:noMultiLvlLbl val="0"/>
      </c:catAx>
      <c:valAx>
        <c:axId val="89107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22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564684"/>
        <c:axId val="56325836"/>
      </c:lineChart>
      <c:catAx>
        <c:axId val="88564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25836"/>
        <c:crossesAt val="0"/>
        <c:auto val="1"/>
        <c:lblAlgn val="ctr"/>
        <c:lblOffset val="100"/>
        <c:noMultiLvlLbl val="0"/>
      </c:catAx>
      <c:valAx>
        <c:axId val="56325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64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902705"/>
        <c:axId val="19815073"/>
      </c:lineChart>
      <c:catAx>
        <c:axId val="64902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15073"/>
        <c:crossesAt val="0"/>
        <c:auto val="1"/>
        <c:lblAlgn val="ctr"/>
        <c:lblOffset val="100"/>
        <c:noMultiLvlLbl val="0"/>
      </c:catAx>
      <c:valAx>
        <c:axId val="19815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02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38540"/>
        <c:axId val="57531752"/>
      </c:lineChart>
      <c:catAx>
        <c:axId val="3138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31752"/>
        <c:crossesAt val="0"/>
        <c:auto val="1"/>
        <c:lblAlgn val="ctr"/>
        <c:lblOffset val="100"/>
        <c:noMultiLvlLbl val="0"/>
      </c:catAx>
      <c:valAx>
        <c:axId val="57531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8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946973"/>
        <c:axId val="30720227"/>
      </c:lineChart>
      <c:catAx>
        <c:axId val="84946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20227"/>
        <c:crossesAt val="0"/>
        <c:auto val="1"/>
        <c:lblAlgn val="ctr"/>
        <c:lblOffset val="100"/>
        <c:noMultiLvlLbl val="0"/>
      </c:catAx>
      <c:valAx>
        <c:axId val="30720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46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092195"/>
        <c:axId val="21694786"/>
      </c:lineChart>
      <c:catAx>
        <c:axId val="45092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94786"/>
        <c:crossesAt val="0"/>
        <c:auto val="1"/>
        <c:lblAlgn val="ctr"/>
        <c:lblOffset val="100"/>
        <c:noMultiLvlLbl val="0"/>
      </c:catAx>
      <c:valAx>
        <c:axId val="21694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92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269090"/>
        <c:axId val="97111972"/>
      </c:lineChart>
      <c:catAx>
        <c:axId val="27269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11972"/>
        <c:crossesAt val="0"/>
        <c:auto val="1"/>
        <c:lblAlgn val="ctr"/>
        <c:lblOffset val="100"/>
        <c:noMultiLvlLbl val="0"/>
      </c:catAx>
      <c:valAx>
        <c:axId val="97111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69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138684"/>
        <c:axId val="92582552"/>
      </c:lineChart>
      <c:catAx>
        <c:axId val="28138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82552"/>
        <c:crossesAt val="0"/>
        <c:auto val="1"/>
        <c:lblAlgn val="ctr"/>
        <c:lblOffset val="100"/>
        <c:noMultiLvlLbl val="0"/>
      </c:catAx>
      <c:valAx>
        <c:axId val="92582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38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849694"/>
        <c:axId val="72940059"/>
      </c:lineChart>
      <c:catAx>
        <c:axId val="58849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40059"/>
        <c:crossesAt val="0"/>
        <c:auto val="1"/>
        <c:lblAlgn val="ctr"/>
        <c:lblOffset val="100"/>
        <c:noMultiLvlLbl val="0"/>
      </c:catAx>
      <c:valAx>
        <c:axId val="72940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49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