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0068"/>
        <c:axId val="41738741"/>
      </c:scatterChart>
      <c:valAx>
        <c:axId val="577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8741"/>
        <c:crossesAt val="0"/>
        <c:crossBetween val="midCat"/>
      </c:valAx>
      <c:valAx>
        <c:axId val="4173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94314"/>
        <c:axId val="53169864"/>
      </c:scatterChart>
      <c:valAx>
        <c:axId val="1599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9864"/>
        <c:crossesAt val="0"/>
        <c:crossBetween val="midCat"/>
      </c:valAx>
      <c:valAx>
        <c:axId val="53169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