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73485"/>
        <c:axId val="84522783"/>
      </c:lineChart>
      <c:catAx>
        <c:axId val="4237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2783"/>
        <c:crossesAt val="0"/>
        <c:auto val="1"/>
        <c:lblAlgn val="ctr"/>
        <c:lblOffset val="100"/>
        <c:noMultiLvlLbl val="0"/>
      </c:catAx>
      <c:valAx>
        <c:axId val="84522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3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32917"/>
        <c:axId val="59412556"/>
      </c:lineChart>
      <c:catAx>
        <c:axId val="6413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12556"/>
        <c:crossesAt val="0"/>
        <c:auto val="1"/>
        <c:lblAlgn val="ctr"/>
        <c:lblOffset val="100"/>
        <c:noMultiLvlLbl val="0"/>
      </c:catAx>
      <c:valAx>
        <c:axId val="59412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2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264215"/>
        <c:axId val="68093127"/>
      </c:barChart>
      <c:catAx>
        <c:axId val="4126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3127"/>
        <c:crossesAt val="0"/>
        <c:auto val="1"/>
        <c:lblAlgn val="ctr"/>
        <c:lblOffset val="100"/>
        <c:noMultiLvlLbl val="0"/>
      </c:catAx>
      <c:valAx>
        <c:axId val="68093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4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764194"/>
        <c:axId val="32622403"/>
        <c:axId val="71783863"/>
      </c:bar3DChart>
      <c:catAx>
        <c:axId val="8476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2403"/>
        <c:crossesAt val="0"/>
        <c:auto val="1"/>
        <c:lblAlgn val="ctr"/>
        <c:lblOffset val="100"/>
        <c:noMultiLvlLbl val="0"/>
      </c:catAx>
      <c:valAx>
        <c:axId val="32622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64194"/>
        <c:crossesAt val="1"/>
        <c:crossBetween val="midCat"/>
      </c:valAx>
      <c:serAx>
        <c:axId val="7178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24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775466"/>
        <c:axId val="89349"/>
      </c:scatterChart>
      <c:valAx>
        <c:axId val="6177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9"/>
        <c:crossesAt val="0"/>
        <c:crossBetween val="midCat"/>
      </c:valAx>
      <c:valAx>
        <c:axId val="89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754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868878"/>
        <c:axId val="62523095"/>
      </c:scatterChart>
      <c:valAx>
        <c:axId val="478688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3095"/>
        <c:crossesAt val="0"/>
        <c:crossBetween val="midCat"/>
        <c:majorUnit val="30"/>
        <c:minorUnit val="30"/>
      </c:valAx>
      <c:valAx>
        <c:axId val="625230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688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596695"/>
        <c:axId val="30348044"/>
      </c:scatterChart>
      <c:valAx>
        <c:axId val="925966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8044"/>
        <c:crossesAt val="0"/>
        <c:crossBetween val="midCat"/>
        <c:majorUnit val="30"/>
        <c:minorUnit val="30"/>
      </c:valAx>
      <c:valAx>
        <c:axId val="303480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966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