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95552"/>
        <c:axId val="87510130"/>
      </c:barChart>
      <c:catAx>
        <c:axId val="46595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10130"/>
        <c:auto val="1"/>
        <c:lblAlgn val="ctr"/>
        <c:lblOffset val="100"/>
        <c:noMultiLvlLbl val="0"/>
      </c:catAx>
      <c:valAx>
        <c:axId val="87510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95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66187"/>
        <c:axId val="43854600"/>
      </c:barChart>
      <c:catAx>
        <c:axId val="93466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4600"/>
        <c:auto val="1"/>
        <c:lblAlgn val="ctr"/>
        <c:lblOffset val="100"/>
        <c:noMultiLvlLbl val="0"/>
      </c:catAx>
      <c:valAx>
        <c:axId val="43854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66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646634"/>
        <c:axId val="68965311"/>
      </c:barChart>
      <c:catAx>
        <c:axId val="75646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65311"/>
        <c:auto val="1"/>
        <c:lblAlgn val="ctr"/>
        <c:lblOffset val="100"/>
        <c:noMultiLvlLbl val="0"/>
      </c:catAx>
      <c:valAx>
        <c:axId val="68965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46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416172"/>
        <c:axId val="84532076"/>
      </c:barChart>
      <c:catAx>
        <c:axId val="54416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32076"/>
        <c:auto val="1"/>
        <c:lblAlgn val="ctr"/>
        <c:lblOffset val="100"/>
        <c:noMultiLvlLbl val="0"/>
      </c:catAx>
      <c:valAx>
        <c:axId val="84532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6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