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0654"/>
        <c:axId val="38313489"/>
      </c:lineChart>
      <c:catAx>
        <c:axId val="4494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3489"/>
        <c:crossesAt val="0"/>
        <c:auto val="1"/>
        <c:lblAlgn val="ctr"/>
        <c:lblOffset val="100"/>
        <c:noMultiLvlLbl val="0"/>
      </c:catAx>
      <c:valAx>
        <c:axId val="38313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0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539312"/>
        <c:axId val="77975357"/>
      </c:areaChart>
      <c:catAx>
        <c:axId val="8953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5357"/>
        <c:crossesAt val="0"/>
        <c:auto val="1"/>
        <c:lblAlgn val="ctr"/>
        <c:lblOffset val="100"/>
        <c:noMultiLvlLbl val="0"/>
      </c:catAx>
      <c:valAx>
        <c:axId val="77975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