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817235"/>
        <c:axId val="25745211"/>
      </c:scatterChart>
      <c:valAx>
        <c:axId val="758172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211"/>
        <c:crossesAt val="0"/>
        <c:crossBetween val="midCat"/>
      </c:valAx>
      <c:valAx>
        <c:axId val="2574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94687"/>
        <c:axId val="72000524"/>
      </c:scatterChart>
      <c:valAx>
        <c:axId val="101946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524"/>
        <c:crossesAt val="0"/>
        <c:crossBetween val="midCat"/>
      </c:valAx>
      <c:valAx>
        <c:axId val="7200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03207"/>
        <c:axId val="94372709"/>
      </c:scatterChart>
      <c:valAx>
        <c:axId val="361032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709"/>
        <c:crossesAt val="0"/>
        <c:crossBetween val="midCat"/>
      </c:valAx>
      <c:valAx>
        <c:axId val="94372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5304"/>
        <c:axId val="628622"/>
      </c:scatterChart>
      <c:valAx>
        <c:axId val="913653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2"/>
        <c:crossesAt val="0"/>
        <c:crossBetween val="midCat"/>
      </c:valAx>
      <c:valAx>
        <c:axId val="628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1252"/>
        <c:axId val="82068323"/>
      </c:scatterChart>
      <c:valAx>
        <c:axId val="975212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323"/>
        <c:crossesAt val="0"/>
        <c:crossBetween val="midCat"/>
      </c:valAx>
      <c:valAx>
        <c:axId val="82068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09388"/>
        <c:axId val="92789938"/>
      </c:scatterChart>
      <c:valAx>
        <c:axId val="65009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938"/>
        <c:crossesAt val="0"/>
        <c:crossBetween val="midCat"/>
      </c:valAx>
      <c:valAx>
        <c:axId val="92789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34108"/>
        <c:axId val="47684319"/>
      </c:scatterChart>
      <c:valAx>
        <c:axId val="326341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319"/>
        <c:crossesAt val="0"/>
        <c:crossBetween val="midCat"/>
      </c:valAx>
      <c:valAx>
        <c:axId val="4768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43458"/>
        <c:axId val="14177706"/>
      </c:scatterChart>
      <c:valAx>
        <c:axId val="745434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706"/>
        <c:crossesAt val="0"/>
        <c:crossBetween val="midCat"/>
      </c:valAx>
      <c:valAx>
        <c:axId val="14177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9056"/>
        <c:axId val="64867241"/>
      </c:scatterChart>
      <c:valAx>
        <c:axId val="85790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241"/>
        <c:crossesAt val="0"/>
        <c:crossBetween val="midCat"/>
      </c:valAx>
      <c:valAx>
        <c:axId val="64867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02231"/>
        <c:axId val="14005656"/>
      </c:scatterChart>
      <c:valAx>
        <c:axId val="784022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656"/>
        <c:crossesAt val="0"/>
        <c:crossBetween val="midCat"/>
      </c:valAx>
      <c:valAx>
        <c:axId val="1400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30625"/>
        <c:axId val="74536038"/>
      </c:scatterChart>
      <c:valAx>
        <c:axId val="518306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38"/>
        <c:crossesAt val="0"/>
        <c:crossBetween val="midCat"/>
      </c:valAx>
      <c:valAx>
        <c:axId val="7453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749694"/>
        <c:axId val="68921326"/>
      </c:scatterChart>
      <c:valAx>
        <c:axId val="807496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326"/>
        <c:crossesAt val="0"/>
        <c:crossBetween val="midCat"/>
      </c:valAx>
      <c:valAx>
        <c:axId val="68921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