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622"/>
        <c:axId val="90374269"/>
      </c:lineChart>
      <c:catAx>
        <c:axId val="109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74269"/>
        <c:crossesAt val="0"/>
        <c:auto val="1"/>
        <c:lblAlgn val="ctr"/>
        <c:lblOffset val="100"/>
        <c:noMultiLvlLbl val="0"/>
      </c:catAx>
      <c:valAx>
        <c:axId val="90374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32466"/>
        <c:axId val="12240868"/>
      </c:lineChart>
      <c:catAx>
        <c:axId val="93432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40868"/>
        <c:crossesAt val="0"/>
        <c:auto val="1"/>
        <c:lblAlgn val="ctr"/>
        <c:lblOffset val="100"/>
        <c:noMultiLvlLbl val="0"/>
      </c:catAx>
      <c:valAx>
        <c:axId val="12240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32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2054065"/>
        <c:axId val="32900848"/>
      </c:barChart>
      <c:catAx>
        <c:axId val="32054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00848"/>
        <c:crossesAt val="0"/>
        <c:auto val="1"/>
        <c:lblAlgn val="ctr"/>
        <c:lblOffset val="100"/>
        <c:noMultiLvlLbl val="0"/>
      </c:catAx>
      <c:valAx>
        <c:axId val="32900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54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5526043"/>
        <c:axId val="50567967"/>
        <c:axId val="68199549"/>
      </c:bar3DChart>
      <c:catAx>
        <c:axId val="35526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67967"/>
        <c:crossesAt val="0"/>
        <c:auto val="1"/>
        <c:lblAlgn val="ctr"/>
        <c:lblOffset val="100"/>
        <c:noMultiLvlLbl val="0"/>
      </c:catAx>
      <c:valAx>
        <c:axId val="50567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526043"/>
        <c:crossesAt val="1"/>
        <c:crossBetween val="midCat"/>
      </c:valAx>
      <c:serAx>
        <c:axId val="68199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6796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3285287"/>
        <c:axId val="3371370"/>
      </c:scatterChart>
      <c:valAx>
        <c:axId val="73285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1370"/>
        <c:crossesAt val="0"/>
        <c:crossBetween val="midCat"/>
      </c:valAx>
      <c:valAx>
        <c:axId val="3371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852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375835"/>
        <c:axId val="14376712"/>
      </c:scatterChart>
      <c:valAx>
        <c:axId val="913758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76712"/>
        <c:crossesAt val="0"/>
        <c:crossBetween val="midCat"/>
        <c:majorUnit val="30"/>
        <c:minorUnit val="30"/>
      </c:valAx>
      <c:valAx>
        <c:axId val="143767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37583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112610"/>
        <c:axId val="27670652"/>
      </c:scatterChart>
      <c:valAx>
        <c:axId val="911126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70652"/>
        <c:crossesAt val="0"/>
        <c:crossBetween val="midCat"/>
        <c:majorUnit val="30"/>
        <c:minorUnit val="30"/>
      </c:valAx>
      <c:valAx>
        <c:axId val="276706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11261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