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9543992"/>
        <c:axId val="3705857"/>
      </c:lineChart>
      <c:catAx>
        <c:axId val="795439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05857"/>
        <c:crossesAt val="0"/>
        <c:auto val="1"/>
        <c:lblAlgn val="ctr"/>
        <c:lblOffset val="100"/>
        <c:noMultiLvlLbl val="0"/>
      </c:catAx>
      <c:valAx>
        <c:axId val="37058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5439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9404382"/>
        <c:axId val="72724487"/>
      </c:lineChart>
      <c:catAx>
        <c:axId val="294043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724487"/>
        <c:crossesAt val="0"/>
        <c:auto val="1"/>
        <c:lblAlgn val="ctr"/>
        <c:lblOffset val="100"/>
        <c:noMultiLvlLbl val="0"/>
      </c:catAx>
      <c:valAx>
        <c:axId val="727244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4043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2907136"/>
        <c:axId val="5793625"/>
      </c:lineChart>
      <c:catAx>
        <c:axId val="629071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93625"/>
        <c:crossesAt val="0"/>
        <c:auto val="1"/>
        <c:lblAlgn val="ctr"/>
        <c:lblOffset val="100"/>
        <c:noMultiLvlLbl val="0"/>
      </c:catAx>
      <c:valAx>
        <c:axId val="57936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9071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7824049"/>
        <c:axId val="56677767"/>
      </c:lineChart>
      <c:catAx>
        <c:axId val="278240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677767"/>
        <c:crossesAt val="0"/>
        <c:auto val="1"/>
        <c:lblAlgn val="ctr"/>
        <c:lblOffset val="100"/>
        <c:noMultiLvlLbl val="0"/>
      </c:catAx>
      <c:valAx>
        <c:axId val="566777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8240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4689983"/>
        <c:axId val="17217121"/>
      </c:lineChart>
      <c:catAx>
        <c:axId val="246899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217121"/>
        <c:crossesAt val="0"/>
        <c:auto val="1"/>
        <c:lblAlgn val="ctr"/>
        <c:lblOffset val="100"/>
        <c:noMultiLvlLbl val="0"/>
      </c:catAx>
      <c:valAx>
        <c:axId val="172171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6899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0390233"/>
        <c:axId val="77817361"/>
      </c:lineChart>
      <c:catAx>
        <c:axId val="403902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817361"/>
        <c:crossesAt val="0"/>
        <c:auto val="1"/>
        <c:lblAlgn val="ctr"/>
        <c:lblOffset val="100"/>
        <c:noMultiLvlLbl val="0"/>
      </c:catAx>
      <c:valAx>
        <c:axId val="778173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3902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5037391"/>
        <c:axId val="74081885"/>
      </c:lineChart>
      <c:catAx>
        <c:axId val="250373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081885"/>
        <c:crossesAt val="0"/>
        <c:auto val="1"/>
        <c:lblAlgn val="ctr"/>
        <c:lblOffset val="100"/>
        <c:noMultiLvlLbl val="0"/>
      </c:catAx>
      <c:valAx>
        <c:axId val="740818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0373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8909411"/>
        <c:axId val="7183033"/>
      </c:lineChart>
      <c:catAx>
        <c:axId val="189094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83033"/>
        <c:crossesAt val="0"/>
        <c:auto val="1"/>
        <c:lblAlgn val="ctr"/>
        <c:lblOffset val="100"/>
        <c:noMultiLvlLbl val="0"/>
      </c:catAx>
      <c:valAx>
        <c:axId val="71830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9094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378"/>
        <c:axId val="28902579"/>
      </c:lineChart>
      <c:catAx>
        <c:axId val="83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902579"/>
        <c:crossesAt val="0"/>
        <c:auto val="1"/>
        <c:lblAlgn val="ctr"/>
        <c:lblOffset val="100"/>
        <c:noMultiLvlLbl val="0"/>
      </c:catAx>
      <c:valAx>
        <c:axId val="289025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9647088"/>
        <c:axId val="96161409"/>
      </c:lineChart>
      <c:catAx>
        <c:axId val="996470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161409"/>
        <c:crossesAt val="0"/>
        <c:auto val="1"/>
        <c:lblAlgn val="ctr"/>
        <c:lblOffset val="100"/>
        <c:noMultiLvlLbl val="0"/>
      </c:catAx>
      <c:valAx>
        <c:axId val="961614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6470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