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0639"/>
        <c:axId val="4877970"/>
      </c:lineChart>
      <c:catAx>
        <c:axId val="106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77970"/>
        <c:crossesAt val="0"/>
        <c:auto val="1"/>
        <c:lblAlgn val="ctr"/>
        <c:lblOffset val="100"/>
        <c:noMultiLvlLbl val="0"/>
      </c:catAx>
      <c:valAx>
        <c:axId val="4877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606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33563"/>
        <c:axId val="42792048"/>
      </c:lineChart>
      <c:catAx>
        <c:axId val="96133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792048"/>
        <c:crossesAt val="0"/>
        <c:auto val="1"/>
        <c:lblAlgn val="ctr"/>
        <c:lblOffset val="100"/>
        <c:noMultiLvlLbl val="0"/>
      </c:catAx>
      <c:valAx>
        <c:axId val="42792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1335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17678"/>
        <c:axId val="41382276"/>
      </c:lineChart>
      <c:catAx>
        <c:axId val="5211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382276"/>
        <c:crossesAt val="0"/>
        <c:auto val="1"/>
        <c:lblAlgn val="ctr"/>
        <c:lblOffset val="100"/>
        <c:noMultiLvlLbl val="0"/>
      </c:catAx>
      <c:valAx>
        <c:axId val="41382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1176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