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0428"/>
        <c:axId val="24500627"/>
      </c:lineChart>
      <c:catAx>
        <c:axId val="6916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00627"/>
        <c:crossesAt val="0"/>
        <c:auto val="1"/>
        <c:lblAlgn val="ctr"/>
        <c:lblOffset val="100"/>
        <c:noMultiLvlLbl val="0"/>
      </c:catAx>
      <c:valAx>
        <c:axId val="2450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60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746"/>
        <c:axId val="92241787"/>
      </c:lineChart>
      <c:catAx>
        <c:axId val="625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41787"/>
        <c:crossesAt val="0"/>
        <c:auto val="1"/>
        <c:lblAlgn val="ctr"/>
        <c:lblOffset val="100"/>
        <c:noMultiLvlLbl val="0"/>
      </c:catAx>
      <c:valAx>
        <c:axId val="9224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67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