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2964"/>
        <c:axId val="14285907"/>
      </c:lineChart>
      <c:catAx>
        <c:axId val="7383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85907"/>
        <c:crossesAt val="0"/>
        <c:auto val="1"/>
        <c:lblAlgn val="ctr"/>
        <c:lblOffset val="100"/>
        <c:noMultiLvlLbl val="0"/>
      </c:catAx>
      <c:valAx>
        <c:axId val="1428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32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081"/>
        <c:axId val="81019320"/>
      </c:lineChart>
      <c:catAx>
        <c:axId val="894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19320"/>
        <c:crossesAt val="0"/>
        <c:auto val="1"/>
        <c:lblAlgn val="ctr"/>
        <c:lblOffset val="100"/>
        <c:noMultiLvlLbl val="0"/>
      </c:catAx>
      <c:valAx>
        <c:axId val="81019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20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931"/>
        <c:axId val="64191900"/>
      </c:lineChart>
      <c:catAx>
        <c:axId val="471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91900"/>
        <c:crossesAt val="0"/>
        <c:auto val="1"/>
        <c:lblAlgn val="ctr"/>
        <c:lblOffset val="100"/>
        <c:noMultiLvlLbl val="0"/>
      </c:catAx>
      <c:valAx>
        <c:axId val="6419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49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