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8013"/>
        <c:axId val="72532556"/>
      </c:lineChart>
      <c:catAx>
        <c:axId val="4805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32556"/>
        <c:crossesAt val="0"/>
        <c:auto val="1"/>
        <c:lblAlgn val="ctr"/>
        <c:lblOffset val="100"/>
        <c:noMultiLvlLbl val="0"/>
      </c:catAx>
      <c:valAx>
        <c:axId val="7253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580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6434"/>
        <c:axId val="31917114"/>
      </c:lineChart>
      <c:catAx>
        <c:axId val="65646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17114"/>
        <c:crossesAt val="0"/>
        <c:auto val="1"/>
        <c:lblAlgn val="ctr"/>
        <c:lblOffset val="100"/>
        <c:noMultiLvlLbl val="0"/>
      </c:catAx>
      <c:valAx>
        <c:axId val="3191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46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