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9556"/>
        <c:axId val="37644553"/>
      </c:lineChart>
      <c:catAx>
        <c:axId val="6715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44553"/>
        <c:crossesAt val="0"/>
        <c:auto val="1"/>
        <c:lblAlgn val="ctr"/>
        <c:lblOffset val="100"/>
        <c:noMultiLvlLbl val="0"/>
      </c:catAx>
      <c:valAx>
        <c:axId val="37644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595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8697"/>
        <c:axId val="10428691"/>
      </c:lineChart>
      <c:catAx>
        <c:axId val="8515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28691"/>
        <c:crossesAt val="0"/>
        <c:auto val="1"/>
        <c:lblAlgn val="ctr"/>
        <c:lblOffset val="100"/>
        <c:noMultiLvlLbl val="0"/>
      </c:catAx>
      <c:valAx>
        <c:axId val="1042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586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942"/>
        <c:axId val="78718616"/>
      </c:lineChart>
      <c:catAx>
        <c:axId val="125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718616"/>
        <c:crossesAt val="0"/>
        <c:auto val="1"/>
        <c:lblAlgn val="ctr"/>
        <c:lblOffset val="100"/>
        <c:noMultiLvlLbl val="0"/>
      </c:catAx>
      <c:valAx>
        <c:axId val="78718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09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