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40813"/>
        <c:axId val="90266793"/>
      </c:lineChart>
      <c:catAx>
        <c:axId val="87640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266793"/>
        <c:crossesAt val="0"/>
        <c:auto val="1"/>
        <c:lblAlgn val="ctr"/>
        <c:lblOffset val="100"/>
        <c:noMultiLvlLbl val="0"/>
      </c:catAx>
      <c:valAx>
        <c:axId val="90266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64081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24048"/>
        <c:axId val="37691588"/>
      </c:lineChart>
      <c:catAx>
        <c:axId val="693240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691588"/>
        <c:crossesAt val="0"/>
        <c:auto val="1"/>
        <c:lblAlgn val="ctr"/>
        <c:lblOffset val="100"/>
        <c:noMultiLvlLbl val="0"/>
      </c:catAx>
      <c:valAx>
        <c:axId val="37691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3240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