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56372"/>
        <c:axId val="71041883"/>
      </c:lineChart>
      <c:catAx>
        <c:axId val="80956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041883"/>
        <c:crossesAt val="0"/>
        <c:auto val="1"/>
        <c:lblAlgn val="ctr"/>
        <c:lblOffset val="100"/>
        <c:noMultiLvlLbl val="0"/>
      </c:catAx>
      <c:valAx>
        <c:axId val="71041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9563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33759"/>
        <c:axId val="43973036"/>
      </c:lineChart>
      <c:catAx>
        <c:axId val="73233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973036"/>
        <c:crossesAt val="0"/>
        <c:auto val="1"/>
        <c:lblAlgn val="ctr"/>
        <c:lblOffset val="100"/>
        <c:noMultiLvlLbl val="0"/>
      </c:catAx>
      <c:valAx>
        <c:axId val="43973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2337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