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81519"/>
        <c:axId val="75419950"/>
      </c:lineChart>
      <c:catAx>
        <c:axId val="80781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5419950"/>
        <c:crossesAt val="0"/>
        <c:auto val="1"/>
        <c:lblAlgn val="ctr"/>
        <c:lblOffset val="100"/>
        <c:noMultiLvlLbl val="0"/>
      </c:catAx>
      <c:valAx>
        <c:axId val="754199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078151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01307"/>
        <c:axId val="20158763"/>
      </c:lineChart>
      <c:catAx>
        <c:axId val="38701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0158763"/>
        <c:crossesAt val="0"/>
        <c:auto val="1"/>
        <c:lblAlgn val="ctr"/>
        <c:lblOffset val="100"/>
        <c:noMultiLvlLbl val="0"/>
      </c:catAx>
      <c:valAx>
        <c:axId val="201587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870130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05575"/>
        <c:axId val="81456826"/>
      </c:lineChart>
      <c:catAx>
        <c:axId val="26905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1456826"/>
        <c:crossesAt val="0"/>
        <c:auto val="1"/>
        <c:lblAlgn val="ctr"/>
        <c:lblOffset val="100"/>
        <c:noMultiLvlLbl val="0"/>
      </c:catAx>
      <c:valAx>
        <c:axId val="814568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690557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