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0311"/>
        <c:axId val="59205137"/>
      </c:barChart>
      <c:catAx>
        <c:axId val="948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37"/>
        <c:auto val="1"/>
        <c:lblAlgn val="ctr"/>
        <c:lblOffset val="100"/>
        <c:noMultiLvlLbl val="0"/>
      </c:catAx>
      <c:valAx>
        <c:axId val="592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62556"/>
        <c:axId val="36957349"/>
      </c:barChart>
      <c:catAx>
        <c:axId val="287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349"/>
        <c:auto val="1"/>
        <c:lblAlgn val="ctr"/>
        <c:lblOffset val="100"/>
        <c:noMultiLvlLbl val="0"/>
      </c:catAx>
      <c:valAx>
        <c:axId val="36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777"/>
        <c:axId val="98135505"/>
      </c:barChart>
      <c:catAx>
        <c:axId val="69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505"/>
        <c:auto val="1"/>
        <c:lblAlgn val="ctr"/>
        <c:lblOffset val="100"/>
        <c:noMultiLvlLbl val="0"/>
      </c:catAx>
      <c:valAx>
        <c:axId val="98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6938"/>
        <c:axId val="53496299"/>
      </c:barChart>
      <c:catAx>
        <c:axId val="749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299"/>
        <c:auto val="1"/>
        <c:lblAlgn val="ctr"/>
        <c:lblOffset val="100"/>
        <c:noMultiLvlLbl val="0"/>
      </c:catAx>
      <c:valAx>
        <c:axId val="534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867"/>
        <c:axId val="30843598"/>
      </c:barChart>
      <c:catAx>
        <c:axId val="97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98"/>
        <c:auto val="1"/>
        <c:lblAlgn val="ctr"/>
        <c:lblOffset val="100"/>
        <c:noMultiLvlLbl val="0"/>
      </c:catAx>
      <c:valAx>
        <c:axId val="308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41011"/>
        <c:axId val="33589447"/>
      </c:barChart>
      <c:catAx>
        <c:axId val="310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47"/>
        <c:auto val="1"/>
        <c:lblAlgn val="ctr"/>
        <c:lblOffset val="100"/>
        <c:noMultiLvlLbl val="0"/>
      </c:catAx>
      <c:valAx>
        <c:axId val="335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4353"/>
        <c:axId val="77651028"/>
      </c:barChart>
      <c:catAx>
        <c:axId val="842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28"/>
        <c:auto val="1"/>
        <c:lblAlgn val="ctr"/>
        <c:lblOffset val="100"/>
        <c:noMultiLvlLbl val="0"/>
      </c:catAx>
      <c:valAx>
        <c:axId val="776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6918"/>
        <c:axId val="36834386"/>
      </c:barChart>
      <c:catAx>
        <c:axId val="253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386"/>
        <c:auto val="1"/>
        <c:lblAlgn val="ctr"/>
        <c:lblOffset val="100"/>
        <c:noMultiLvlLbl val="0"/>
      </c:catAx>
      <c:valAx>
        <c:axId val="368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35971"/>
        <c:axId val="65586773"/>
      </c:barChart>
      <c:catAx>
        <c:axId val="916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73"/>
        <c:auto val="1"/>
        <c:lblAlgn val="ctr"/>
        <c:lblOffset val="100"/>
        <c:noMultiLvlLbl val="0"/>
      </c:catAx>
      <c:valAx>
        <c:axId val="655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42956"/>
        <c:axId val="57464448"/>
      </c:barChart>
      <c:catAx>
        <c:axId val="714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48"/>
        <c:auto val="1"/>
        <c:lblAlgn val="ctr"/>
        <c:lblOffset val="100"/>
        <c:noMultiLvlLbl val="0"/>
      </c:catAx>
      <c:valAx>
        <c:axId val="574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67702"/>
        <c:axId val="39716865"/>
      </c:barChart>
      <c:catAx>
        <c:axId val="397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65"/>
        <c:auto val="1"/>
        <c:lblAlgn val="ctr"/>
        <c:lblOffset val="100"/>
        <c:noMultiLvlLbl val="0"/>
      </c:catAx>
      <c:valAx>
        <c:axId val="397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2492"/>
        <c:axId val="6533811"/>
      </c:barChart>
      <c:catAx>
        <c:axId val="595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11"/>
        <c:auto val="1"/>
        <c:lblAlgn val="ctr"/>
        <c:lblOffset val="100"/>
        <c:noMultiLvlLbl val="0"/>
      </c:catAx>
      <c:valAx>
        <c:axId val="65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1093"/>
        <c:axId val="53120477"/>
      </c:barChart>
      <c:catAx>
        <c:axId val="7982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477"/>
        <c:auto val="1"/>
        <c:lblAlgn val="ctr"/>
        <c:lblOffset val="100"/>
        <c:noMultiLvlLbl val="0"/>
      </c:catAx>
      <c:valAx>
        <c:axId val="531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9416"/>
        <c:axId val="15229385"/>
      </c:barChart>
      <c:catAx>
        <c:axId val="309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385"/>
        <c:auto val="1"/>
        <c:lblAlgn val="ctr"/>
        <c:lblOffset val="100"/>
        <c:noMultiLvlLbl val="0"/>
      </c:catAx>
      <c:valAx>
        <c:axId val="152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8980"/>
        <c:axId val="26363056"/>
      </c:barChart>
      <c:catAx>
        <c:axId val="472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56"/>
        <c:auto val="1"/>
        <c:lblAlgn val="ctr"/>
        <c:lblOffset val="100"/>
        <c:noMultiLvlLbl val="0"/>
      </c:catAx>
      <c:valAx>
        <c:axId val="263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642"/>
        <c:axId val="20151590"/>
      </c:barChart>
      <c:catAx>
        <c:axId val="40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90"/>
        <c:auto val="1"/>
        <c:lblAlgn val="ctr"/>
        <c:lblOffset val="100"/>
        <c:noMultiLvlLbl val="0"/>
      </c:catAx>
      <c:valAx>
        <c:axId val="201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9716"/>
        <c:axId val="608143"/>
      </c:barChart>
      <c:catAx>
        <c:axId val="401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"/>
        <c:auto val="1"/>
        <c:lblAlgn val="ctr"/>
        <c:lblOffset val="100"/>
        <c:noMultiLvlLbl val="0"/>
      </c:catAx>
      <c:valAx>
        <c:axId val="6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5118"/>
        <c:axId val="98537536"/>
      </c:barChart>
      <c:catAx>
        <c:axId val="527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536"/>
        <c:auto val="1"/>
        <c:lblAlgn val="ctr"/>
        <c:lblOffset val="100"/>
        <c:noMultiLvlLbl val="0"/>
      </c:catAx>
      <c:valAx>
        <c:axId val="985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