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013073"/>
        <c:axId val="28305081"/>
      </c:scatterChart>
      <c:valAx>
        <c:axId val="20013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5081"/>
        <c:crossesAt val="0"/>
        <c:crossBetween val="midCat"/>
      </c:valAx>
      <c:valAx>
        <c:axId val="28305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3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92311"/>
        <c:axId val="80998810"/>
      </c:scatterChart>
      <c:valAx>
        <c:axId val="53192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8810"/>
        <c:crossesAt val="0"/>
        <c:crossBetween val="midCat"/>
      </c:valAx>
      <c:valAx>
        <c:axId val="80998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95433"/>
        <c:axId val="31946141"/>
      </c:scatterChart>
      <c:valAx>
        <c:axId val="96795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6141"/>
        <c:crossesAt val="0"/>
        <c:crossBetween val="midCat"/>
      </c:valAx>
      <c:valAx>
        <c:axId val="31946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5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43042"/>
        <c:axId val="78562341"/>
      </c:scatterChart>
      <c:valAx>
        <c:axId val="58743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2341"/>
        <c:crossesAt val="0"/>
        <c:crossBetween val="midCat"/>
      </c:valAx>
      <c:valAx>
        <c:axId val="78562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