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668980"/>
        <c:axId val="43462276"/>
      </c:scatterChart>
      <c:valAx>
        <c:axId val="346689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276"/>
        <c:crossesAt val="0"/>
        <c:crossBetween val="midCat"/>
      </c:valAx>
      <c:valAx>
        <c:axId val="43462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231545"/>
        <c:axId val="65879261"/>
      </c:scatterChart>
      <c:valAx>
        <c:axId val="842315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261"/>
        <c:crossesAt val="0"/>
        <c:crossBetween val="midCat"/>
      </c:valAx>
      <c:valAx>
        <c:axId val="65879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